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72933783"/>
        <c:axId val="96157825"/>
      </c:scatterChart>
      <c:valAx>
        <c:axId val="72933783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57825"/>
        <c:crossesAt val="0"/>
        <c:crossBetween val="midCat"/>
      </c:valAx>
      <c:valAx>
        <c:axId val="96157825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33783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